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58488005"/>
        <c:axId val="48364905"/>
      </c:scatterChart>
      <c:valAx>
        <c:axId val="5848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905"/>
        <c:crossesAt val="0"/>
        <c:crossBetween val="midCat"/>
      </c:valAx>
      <c:valAx>
        <c:axId val="48364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47794071"/>
        <c:axId val="64926571"/>
      </c:scatterChart>
      <c:valAx>
        <c:axId val="4779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571"/>
        <c:crossesAt val="0"/>
        <c:crossBetween val="midCat"/>
      </c:valAx>
      <c:valAx>
        <c:axId val="64926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38041292"/>
        <c:axId val="32103854"/>
      </c:scatterChart>
      <c:valAx>
        <c:axId val="3804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854"/>
        <c:crossesAt val="0"/>
        <c:crossBetween val="midCat"/>
      </c:valAx>
      <c:valAx>
        <c:axId val="32103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18062885"/>
        <c:axId val="38788332"/>
      </c:scatterChart>
      <c:valAx>
        <c:axId val="1806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332"/>
        <c:crossesAt val="0"/>
        <c:crossBetween val="midCat"/>
      </c:valAx>
      <c:valAx>
        <c:axId val="38788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96358093"/>
        <c:axId val="31950576"/>
      </c:scatterChart>
      <c:valAx>
        <c:axId val="9635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576"/>
        <c:crossesAt val="0"/>
        <c:crossBetween val="midCat"/>
      </c:valAx>
      <c:valAx>
        <c:axId val="31950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52531299"/>
        <c:axId val="68200152"/>
      </c:scatterChart>
      <c:valAx>
        <c:axId val="5253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152"/>
        <c:crossesAt val="0"/>
        <c:crossBetween val="midCat"/>
      </c:valAx>
      <c:valAx>
        <c:axId val="68200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74885069"/>
        <c:axId val="54433563"/>
      </c:scatterChart>
      <c:valAx>
        <c:axId val="7488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563"/>
        <c:crossesAt val="0"/>
        <c:crossBetween val="midCat"/>
      </c:valAx>
      <c:valAx>
        <c:axId val="54433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25617352"/>
        <c:axId val="58415139"/>
      </c:scatterChart>
      <c:valAx>
        <c:axId val="2561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139"/>
        <c:crossesAt val="0"/>
        <c:crossBetween val="midCat"/>
      </c:valAx>
      <c:valAx>
        <c:axId val="58415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32448622"/>
        <c:axId val="5945500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85790902"/>
        <c:axId val="45384057"/>
      </c:scatterChart>
      <c:valAx>
        <c:axId val="32448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004"/>
        <c:crossesAt val="-100"/>
        <c:crossBetween val="midCat"/>
      </c:valAx>
      <c:valAx>
        <c:axId val="594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622"/>
        <c:crossesAt val="0"/>
        <c:crossBetween val="midCat"/>
      </c:valAx>
      <c:valAx>
        <c:axId val="85790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057"/>
        <c:crossBetween val="midCat"/>
      </c:valAx>
      <c:valAx>
        <c:axId val="4538405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9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46295223"/>
        <c:axId val="20219850"/>
      </c:scatterChart>
      <c:valAx>
        <c:axId val="4629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850"/>
        <c:crossesAt val="0"/>
        <c:crossBetween val="midCat"/>
      </c:valAx>
      <c:valAx>
        <c:axId val="20219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38601186"/>
        <c:axId val="41877164"/>
      </c:scatterChart>
      <c:valAx>
        <c:axId val="3860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164"/>
        <c:crossesAt val="0"/>
        <c:crossBetween val="midCat"/>
      </c:valAx>
      <c:valAx>
        <c:axId val="41877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29836483"/>
        <c:axId val="5607862"/>
      </c:scatterChart>
      <c:valAx>
        <c:axId val="2983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62"/>
        <c:crossesAt val="0"/>
        <c:crossBetween val="midCat"/>
      </c:valAx>
      <c:valAx>
        <c:axId val="5607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98638191"/>
        <c:axId val="98280536"/>
      </c:scatterChart>
      <c:valAx>
        <c:axId val="9863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536"/>
        <c:crossesAt val="0"/>
        <c:crossBetween val="midCat"/>
      </c:valAx>
      <c:valAx>
        <c:axId val="98280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61889110"/>
        <c:axId val="93930950"/>
      </c:scatterChart>
      <c:valAx>
        <c:axId val="6188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950"/>
        <c:crossesAt val="0"/>
        <c:crossBetween val="midCat"/>
      </c:valAx>
      <c:valAx>
        <c:axId val="93930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93703455"/>
        <c:axId val="15403996"/>
      </c:scatterChart>
      <c:valAx>
        <c:axId val="9370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996"/>
        <c:crossesAt val="0"/>
        <c:crossBetween val="midCat"/>
      </c:valAx>
      <c:valAx>
        <c:axId val="15403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8898181"/>
        <c:axId val="11457855"/>
      </c:scatterChart>
      <c:valAx>
        <c:axId val="889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855"/>
        <c:crossesAt val="0"/>
        <c:crossBetween val="midCat"/>
      </c:valAx>
      <c:valAx>
        <c:axId val="11457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86043863"/>
        <c:axId val="4973386"/>
      </c:scatterChart>
      <c:valAx>
        <c:axId val="8604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86"/>
        <c:crossesAt val="0"/>
        <c:crossBetween val="midCat"/>
      </c:valAx>
      <c:valAx>
        <c:axId val="4973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25527446"/>
        <c:axId val="41637651"/>
      </c:scatterChart>
      <c:valAx>
        <c:axId val="2552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651"/>
        <c:crossesAt val="0"/>
        <c:crossBetween val="midCat"/>
      </c:valAx>
      <c:valAx>
        <c:axId val="41637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70425548"/>
        <c:axId val="88628083"/>
      </c:scatterChart>
      <c:valAx>
        <c:axId val="7042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083"/>
        <c:crossesAt val="0"/>
        <c:crossBetween val="midCat"/>
      </c:valAx>
      <c:valAx>
        <c:axId val="88628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20991090"/>
        <c:axId val="27797236"/>
      </c:scatterChart>
      <c:valAx>
        <c:axId val="2099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236"/>
        <c:crossesAt val="0"/>
        <c:crossBetween val="midCat"/>
      </c:valAx>
      <c:valAx>
        <c:axId val="27797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86976092"/>
        <c:axId val="43544420"/>
      </c:scatterChart>
      <c:valAx>
        <c:axId val="8697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420"/>
        <c:crossesAt val="0"/>
        <c:crossBetween val="midCat"/>
      </c:valAx>
      <c:valAx>
        <c:axId val="43544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83707286"/>
        <c:axId val="84985749"/>
      </c:scatterChart>
      <c:valAx>
        <c:axId val="8370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749"/>
        <c:crossesAt val="0"/>
        <c:crossBetween val="midCat"/>
      </c:valAx>
      <c:valAx>
        <c:axId val="84985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75048187"/>
        <c:axId val="94082648"/>
      </c:scatterChart>
      <c:valAx>
        <c:axId val="7504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648"/>
        <c:crossesAt val="0"/>
        <c:crossBetween val="midCat"/>
      </c:valAx>
      <c:valAx>
        <c:axId val="94082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18379650"/>
        <c:axId val="82524758"/>
      </c:scatterChart>
      <c:valAx>
        <c:axId val="1837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758"/>
        <c:crossesAt val="0"/>
        <c:crossBetween val="midCat"/>
      </c:valAx>
      <c:valAx>
        <c:axId val="82524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18806481"/>
        <c:axId val="33524316"/>
      </c:scatterChart>
      <c:valAx>
        <c:axId val="1880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316"/>
        <c:crossesAt val="0"/>
        <c:crossBetween val="midCat"/>
      </c:valAx>
      <c:valAx>
        <c:axId val="33524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71032711"/>
        <c:axId val="91047456"/>
      </c:scatterChart>
      <c:valAx>
        <c:axId val="7103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456"/>
        <c:crossesAt val="0"/>
        <c:crossBetween val="midCat"/>
      </c:valAx>
      <c:valAx>
        <c:axId val="91047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3563850"/>
        <c:axId val="50360672"/>
      </c:scatterChart>
      <c:valAx>
        <c:axId val="356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672"/>
        <c:crossesAt val="0"/>
        <c:crossBetween val="midCat"/>
      </c:valAx>
      <c:valAx>
        <c:axId val="50360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85226374"/>
        <c:axId val="5820030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92284932"/>
        <c:axId val="1731131"/>
      </c:scatterChart>
      <c:valAx>
        <c:axId val="85226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303"/>
        <c:crossesAt val="-100"/>
        <c:crossBetween val="midCat"/>
      </c:valAx>
      <c:valAx>
        <c:axId val="5820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374"/>
        <c:crossesAt val="0"/>
        <c:crossBetween val="midCat"/>
      </c:valAx>
      <c:valAx>
        <c:axId val="92284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31"/>
        <c:crossBetween val="midCat"/>
      </c:valAx>
      <c:valAx>
        <c:axId val="173113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9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18868379"/>
        <c:axId val="47659594"/>
      </c:scatterChart>
      <c:valAx>
        <c:axId val="1886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594"/>
        <c:crossesAt val="0"/>
        <c:crossBetween val="midCat"/>
      </c:valAx>
      <c:valAx>
        <c:axId val="47659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2703148"/>
        <c:axId val="46238985"/>
      </c:scatterChart>
      <c:valAx>
        <c:axId val="5270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985"/>
        <c:crossesAt val="0"/>
        <c:crossBetween val="midCat"/>
      </c:valAx>
      <c:valAx>
        <c:axId val="46238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76994576"/>
        <c:axId val="46292400"/>
      </c:scatterChart>
      <c:valAx>
        <c:axId val="7699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400"/>
        <c:crossesAt val="0"/>
        <c:crossBetween val="midCat"/>
      </c:valAx>
      <c:valAx>
        <c:axId val="46292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69095422"/>
        <c:axId val="72621056"/>
      </c:scatterChart>
      <c:valAx>
        <c:axId val="6909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056"/>
        <c:crossesAt val="0"/>
        <c:crossBetween val="midCat"/>
      </c:valAx>
      <c:valAx>
        <c:axId val="72621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8209157"/>
        <c:axId val="81034580"/>
      </c:scatterChart>
      <c:valAx>
        <c:axId val="9820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580"/>
        <c:crossesAt val="0"/>
        <c:crossBetween val="midCat"/>
      </c:valAx>
      <c:valAx>
        <c:axId val="81034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51854408"/>
        <c:axId val="84322139"/>
      </c:scatterChart>
      <c:valAx>
        <c:axId val="5185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139"/>
        <c:crossesAt val="0"/>
        <c:crossBetween val="midCat"/>
      </c:valAx>
      <c:valAx>
        <c:axId val="84322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2487130"/>
        <c:axId val="74099765"/>
      </c:scatterChart>
      <c:valAx>
        <c:axId val="4248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765"/>
        <c:crossesAt val="0"/>
        <c:crossBetween val="midCat"/>
      </c:valAx>
      <c:valAx>
        <c:axId val="74099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83846222"/>
        <c:axId val="32275356"/>
      </c:scatterChart>
      <c:valAx>
        <c:axId val="8384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356"/>
        <c:crossesAt val="0"/>
        <c:crossBetween val="midCat"/>
      </c:valAx>
      <c:valAx>
        <c:axId val="32275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27095700"/>
        <c:axId val="11545270"/>
      </c:scatterChart>
      <c:valAx>
        <c:axId val="2709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270"/>
        <c:crossesAt val="0"/>
        <c:crossBetween val="midCat"/>
      </c:valAx>
      <c:valAx>
        <c:axId val="11545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54945954"/>
        <c:axId val="40478016"/>
      </c:scatterChart>
      <c:valAx>
        <c:axId val="5494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016"/>
        <c:crossesAt val="0"/>
        <c:crossBetween val="midCat"/>
      </c:valAx>
      <c:valAx>
        <c:axId val="40478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83454196"/>
        <c:axId val="23720390"/>
      </c:scatterChart>
      <c:valAx>
        <c:axId val="8345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390"/>
        <c:crossesAt val="0"/>
        <c:crossBetween val="midCat"/>
      </c:valAx>
      <c:valAx>
        <c:axId val="23720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58736474"/>
        <c:axId val="21664422"/>
      </c:scatterChart>
      <c:valAx>
        <c:axId val="5873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422"/>
        <c:crossesAt val="0"/>
        <c:crossBetween val="midCat"/>
      </c:valAx>
      <c:valAx>
        <c:axId val="21664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